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-2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Приложение 11</t>
  </si>
  <si>
    <t xml:space="preserve">                           к решению Совета депутатов</t>
  </si>
  <si>
    <t xml:space="preserve">                           Старооскольского городского округа</t>
  </si>
  <si>
    <t xml:space="preserve">                                                                                                                                       от 24 декабря 2025 г. № 470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, на 01 января 2028 года и </t>
  </si>
  <si>
    <t xml:space="preserve">на 01 января 2029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7 года</t>
  </si>
  <si>
    <t xml:space="preserve">Объем муниципального долгового обязательства Старооскольского городского округа на  01 января                 2028 года</t>
  </si>
  <si>
    <t xml:space="preserve">Объем муниципального долгового обязательства Старооскольского городского округа на  01 января               2029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14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false" hidden="false" outlineLevel="0" max="12" min="6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B4" s="3" t="s">
        <v>3</v>
      </c>
      <c r="C4" s="3"/>
      <c r="D4" s="3"/>
      <c r="E4" s="3"/>
    </row>
    <row r="5" customFormat="false" ht="6" hidden="false" customHeight="true" outlineLevel="0" collapsed="false">
      <c r="B5" s="4"/>
      <c r="C5" s="4"/>
    </row>
    <row r="6" customFormat="false" ht="16.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</row>
    <row r="9" customFormat="false" ht="8.25" hidden="false" customHeight="true" outlineLevel="0" collapsed="false"/>
    <row r="10" customFormat="false" ht="16.5" hidden="false" customHeight="false" outlineLevel="0" collapsed="false">
      <c r="E10" s="6" t="s">
        <v>7</v>
      </c>
    </row>
    <row r="11" customFormat="false" ht="150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</row>
    <row r="12" customFormat="false" ht="16.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63" hidden="false" customHeight="true" outlineLevel="0" collapsed="false">
      <c r="A13" s="8" t="n">
        <v>1</v>
      </c>
      <c r="B13" s="8" t="s">
        <v>13</v>
      </c>
      <c r="C13" s="9" t="n">
        <f aca="false">1640000+1630974.6-740000</f>
        <v>2530974.6</v>
      </c>
      <c r="D13" s="9" t="n">
        <f aca="false">2530974.6+2367317.1-1540000</f>
        <v>3358291.7</v>
      </c>
      <c r="E13" s="9" t="n">
        <f aca="false">3358291.7+1578868-1040000</f>
        <v>3897159.7</v>
      </c>
    </row>
    <row r="14" customFormat="false" ht="67.5" hidden="false" customHeight="true" outlineLevel="0" collapsed="false">
      <c r="A14" s="8" t="n">
        <v>2</v>
      </c>
      <c r="B14" s="8" t="s">
        <v>14</v>
      </c>
      <c r="C14" s="9" t="n">
        <f aca="false">538000+1097499-1366499</f>
        <v>269000</v>
      </c>
      <c r="D14" s="9" t="n">
        <f aca="false">269000-269000</f>
        <v>0</v>
      </c>
      <c r="E14" s="9" t="n">
        <f aca="false">269000-269000</f>
        <v>0</v>
      </c>
    </row>
    <row r="15" customFormat="false" ht="47.25" hidden="false" customHeight="true" outlineLevel="0" collapsed="false">
      <c r="A15" s="8" t="n">
        <v>3</v>
      </c>
      <c r="B15" s="8" t="s">
        <v>15</v>
      </c>
      <c r="C15" s="9" t="n">
        <v>280000</v>
      </c>
      <c r="D15" s="9" t="n">
        <v>280000</v>
      </c>
      <c r="E15" s="9" t="n">
        <v>280000</v>
      </c>
    </row>
    <row r="16" s="11" customFormat="true" ht="41.25" hidden="false" customHeight="true" outlineLevel="0" collapsed="false">
      <c r="A16" s="7"/>
      <c r="B16" s="7" t="s">
        <v>16</v>
      </c>
      <c r="C16" s="10" t="n">
        <f aca="false">C13+C15+C14</f>
        <v>3079974.6</v>
      </c>
      <c r="D16" s="10" t="n">
        <f aca="false">D13+D14+D15</f>
        <v>3638291.7</v>
      </c>
      <c r="E16" s="10" t="n">
        <f aca="false">E13+E14+E15</f>
        <v>4177159.7</v>
      </c>
    </row>
    <row r="17" customFormat="false" ht="16.5" hidden="true" customHeight="false" outlineLevel="0" collapsed="false">
      <c r="A17" s="8"/>
      <c r="B17" s="8" t="s">
        <v>17</v>
      </c>
      <c r="C17" s="12"/>
      <c r="D17" s="12"/>
      <c r="E17" s="12"/>
    </row>
    <row r="18" customFormat="false" ht="33" hidden="true" customHeight="false" outlineLevel="0" collapsed="false">
      <c r="A18" s="8"/>
      <c r="B18" s="8" t="s">
        <v>18</v>
      </c>
      <c r="C18" s="12"/>
      <c r="D18" s="12"/>
      <c r="E18" s="12"/>
    </row>
    <row r="19" s="11" customFormat="true" ht="40.5" hidden="false" customHeight="true" outlineLevel="0" collapsed="false">
      <c r="A19" s="7"/>
      <c r="B19" s="7" t="s">
        <v>19</v>
      </c>
      <c r="C19" s="10" t="n">
        <f aca="false">C15</f>
        <v>280000</v>
      </c>
      <c r="D19" s="10" t="n">
        <f aca="false">D15</f>
        <v>280000</v>
      </c>
      <c r="E19" s="10" t="n">
        <f aca="false">E15</f>
        <v>280000</v>
      </c>
    </row>
  </sheetData>
  <mergeCells count="4"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2-24T10:22:45Z</dcterms:modified>
  <cp:revision>0</cp:revision>
  <dc:subject/>
  <dc:title/>
</cp:coreProperties>
</file>